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ode" sheetId="1" state="visible" r:id="rId2"/>
    <sheet name="MOSFET" sheetId="2" state="visible" r:id="rId3"/>
    <sheet name="Sheet2" sheetId="3" state="visible" r:id="rId4"/>
  </sheets>
  <definedNames>
    <definedName function="false" hidden="false" localSheetId="1" name="Excel_BuiltIn__FilterDatabase" vbProcedure="false">MOSFET!$B$8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GPIB Address:</t>
  </si>
  <si>
    <t xml:space="preserve">GPIB::5</t>
  </si>
  <si>
    <t xml:space="preserve">Max Current =  </t>
  </si>
  <si>
    <t xml:space="preserve">Volts (6V)</t>
  </si>
  <si>
    <t xml:space="preserve">Current</t>
  </si>
  <si>
    <t xml:space="preserve">Vds (6V)</t>
  </si>
  <si>
    <t xml:space="preserve">Id Vg1</t>
  </si>
  <si>
    <t xml:space="preserve">Id Vg2</t>
  </si>
  <si>
    <t xml:space="preserve">Id Vg3</t>
  </si>
  <si>
    <t xml:space="preserve">Id Vg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\* #,##0_-;&quot;-\&quot;* #,##0_-;_-\\* \-_-;_-@_-"/>
    <numFmt numFmtId="168" formatCode="_-\\* #,##0.00_-;&quot;-\&quot;* #,##0.00_-;_-\\* \-??_-;_-@_-"/>
    <numFmt numFmtId="169" formatCode="[$-409]#,##0.00_);[RED]\(#,##0.00\)"/>
    <numFmt numFmtId="170" formatCode="[$-409]#,##0_);[RED]\(#,##0\)"/>
    <numFmt numFmtId="171" formatCode="#,##0;[RED]\-#,##0"/>
    <numFmt numFmtId="172" formatCode="\\#,##0.00;[RED]&quot;\-&quot;#,##0.00"/>
    <numFmt numFmtId="173" formatCode="\\#,##0;[RED]&quot;\-&quot;#,##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뼻뮝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.75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mp_test" xfId="20"/>
    <cellStyle name="Comma_comp_test" xfId="21"/>
    <cellStyle name="Currency [0]_comp_test" xfId="22"/>
    <cellStyle name="Currency_comp_test" xfId="23"/>
    <cellStyle name="Normal_comp_test" xfId="24"/>
    <cellStyle name="똿뗦먛귟 [0.00]_PRODUCT DETAIL Q1" xfId="25"/>
    <cellStyle name="똿뗦먛귟_PRODUCT DETAIL Q1" xfId="26"/>
    <cellStyle name="믅됞 [0.00]_PRODUCT DETAIL Q1" xfId="27"/>
    <cellStyle name="믅됞_PRODUCT DETAIL Q1" xfId="28"/>
    <cellStyle name="뷭?_BOOKSHIP" xfId="29"/>
    <cellStyle name="콤마 [0]_1202" xfId="30"/>
    <cellStyle name="콤마_1202" xfId="31"/>
    <cellStyle name="통화 [0]_1202" xfId="32"/>
    <cellStyle name="통화_1202" xfId="33"/>
    <cellStyle name="표준_(정보부문)월별인원계획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ode!$B$4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ode!$A$5:$A$15</c:f>
              <c:numCache>
                <c:formatCode>General</c:formatCode>
                <c:ptCount val="11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65</c:v>
                </c:pt>
                <c:pt idx="4">
                  <c:v>0.675</c:v>
                </c:pt>
                <c:pt idx="5">
                  <c:v>0.7</c:v>
                </c:pt>
                <c:pt idx="6">
                  <c:v>0.725</c:v>
                </c:pt>
                <c:pt idx="7">
                  <c:v>0.75</c:v>
                </c:pt>
                <c:pt idx="8">
                  <c:v>0.775</c:v>
                </c:pt>
                <c:pt idx="9">
                  <c:v>0.8</c:v>
                </c:pt>
                <c:pt idx="10">
                  <c:v>0.85</c:v>
                </c:pt>
              </c:numCache>
            </c:numRef>
          </c:xVal>
          <c:yVal>
            <c:numRef>
              <c:f>Diode!$B$5:$B$15</c:f>
              <c:numCache>
                <c:formatCode>General</c:formatCode>
                <c:ptCount val="11"/>
                <c:pt idx="0">
                  <c:v>-0.0003069103</c:v>
                </c:pt>
                <c:pt idx="1">
                  <c:v>-0.0002073718</c:v>
                </c:pt>
                <c:pt idx="2">
                  <c:v>0.01374045</c:v>
                </c:pt>
                <c:pt idx="3">
                  <c:v>0.04366835</c:v>
                </c:pt>
                <c:pt idx="4">
                  <c:v>0.07896717</c:v>
                </c:pt>
                <c:pt idx="5">
                  <c:v>0.1436091</c:v>
                </c:pt>
                <c:pt idx="6">
                  <c:v>0.261587</c:v>
                </c:pt>
                <c:pt idx="7">
                  <c:v>0.4661883</c:v>
                </c:pt>
                <c:pt idx="8">
                  <c:v>0.7922348</c:v>
                </c:pt>
                <c:pt idx="9">
                  <c:v>1.274606</c:v>
                </c:pt>
                <c:pt idx="10">
                  <c:v>2.697546</c:v>
                </c:pt>
              </c:numCache>
            </c:numRef>
          </c:yVal>
          <c:smooth val="0"/>
        </c:ser>
        <c:axId val="70725893"/>
        <c:axId val="8087987"/>
      </c:scatterChart>
      <c:valAx>
        <c:axId val="707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7"/>
        <c:crossesAt val="0"/>
        <c:crossBetween val="midCat"/>
      </c:valAx>
      <c:valAx>
        <c:axId val="80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SFET family of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SFET!$B$7</c:f>
              <c:strCache>
                <c:ptCount val="1"/>
                <c:pt idx="0">
                  <c:v>Id Vg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FET!$A$8:$A$24</c:f>
              <c:numCache>
                <c:formatCode>General</c:formatCode>
                <c:ptCount val="1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  <c:pt idx="13">
                  <c:v>4.5</c:v>
                </c:pt>
                <c:pt idx="14">
                  <c:v>5</c:v>
                </c:pt>
                <c:pt idx="15">
                  <c:v>5.5</c:v>
                </c:pt>
                <c:pt idx="16">
                  <c:v>6</c:v>
                </c:pt>
              </c:numCache>
            </c:numRef>
          </c:xVal>
          <c:yVal>
            <c:numRef>
              <c:f>MOSFET!$B$8:$B$24</c:f>
              <c:numCache>
                <c:formatCode>General</c:formatCode>
                <c:ptCount val="17"/>
                <c:pt idx="0">
                  <c:v>0.7038654</c:v>
                </c:pt>
                <c:pt idx="1">
                  <c:v>1.159955</c:v>
                </c:pt>
                <c:pt idx="2">
                  <c:v>1.38251</c:v>
                </c:pt>
                <c:pt idx="3">
                  <c:v>1.472497</c:v>
                </c:pt>
                <c:pt idx="4">
                  <c:v>1.50931</c:v>
                </c:pt>
                <c:pt idx="5">
                  <c:v>1.532058</c:v>
                </c:pt>
                <c:pt idx="6">
                  <c:v>1.547574</c:v>
                </c:pt>
                <c:pt idx="7">
                  <c:v>1.562289</c:v>
                </c:pt>
                <c:pt idx="8">
                  <c:v>1.576548</c:v>
                </c:pt>
                <c:pt idx="9">
                  <c:v>1.600031</c:v>
                </c:pt>
                <c:pt idx="10">
                  <c:v>1.626243</c:v>
                </c:pt>
                <c:pt idx="11">
                  <c:v>1.654644</c:v>
                </c:pt>
                <c:pt idx="12">
                  <c:v>1.685613</c:v>
                </c:pt>
                <c:pt idx="13">
                  <c:v>1.718813</c:v>
                </c:pt>
                <c:pt idx="14">
                  <c:v>1.754013</c:v>
                </c:pt>
                <c:pt idx="15">
                  <c:v>1.79209</c:v>
                </c:pt>
                <c:pt idx="16">
                  <c:v>1.832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SFET!$C$7</c:f>
              <c:strCache>
                <c:ptCount val="1"/>
                <c:pt idx="0">
                  <c:v>Id Vg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FET!$A$8:$A$24</c:f>
              <c:numCache>
                <c:formatCode>General</c:formatCode>
                <c:ptCount val="1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  <c:pt idx="13">
                  <c:v>4.5</c:v>
                </c:pt>
                <c:pt idx="14">
                  <c:v>5</c:v>
                </c:pt>
                <c:pt idx="15">
                  <c:v>5.5</c:v>
                </c:pt>
                <c:pt idx="16">
                  <c:v>6</c:v>
                </c:pt>
              </c:numCache>
            </c:numRef>
          </c:xVal>
          <c:yVal>
            <c:numRef>
              <c:f>MOSFET!$C$8:$C$24</c:f>
              <c:numCache>
                <c:formatCode>General</c:formatCode>
                <c:ptCount val="17"/>
                <c:pt idx="0">
                  <c:v>0.8233364</c:v>
                </c:pt>
                <c:pt idx="1">
                  <c:v>1.498585</c:v>
                </c:pt>
                <c:pt idx="2">
                  <c:v>1.95056</c:v>
                </c:pt>
                <c:pt idx="3">
                  <c:v>2.197004</c:v>
                </c:pt>
                <c:pt idx="4">
                  <c:v>2.310362</c:v>
                </c:pt>
                <c:pt idx="5">
                  <c:v>2.36965</c:v>
                </c:pt>
                <c:pt idx="6">
                  <c:v>2.399142</c:v>
                </c:pt>
                <c:pt idx="7">
                  <c:v>2.421161</c:v>
                </c:pt>
                <c:pt idx="8">
                  <c:v>2.441471</c:v>
                </c:pt>
                <c:pt idx="9">
                  <c:v>2.476156</c:v>
                </c:pt>
                <c:pt idx="10">
                  <c:v>2.514872</c:v>
                </c:pt>
                <c:pt idx="11">
                  <c:v>2.556595</c:v>
                </c:pt>
                <c:pt idx="12">
                  <c:v>2.60308</c:v>
                </c:pt>
                <c:pt idx="13">
                  <c:v>2.650721</c:v>
                </c:pt>
                <c:pt idx="14">
                  <c:v>2.701515</c:v>
                </c:pt>
                <c:pt idx="15">
                  <c:v>2.756788</c:v>
                </c:pt>
                <c:pt idx="16">
                  <c:v>2.8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SFET!$D$7</c:f>
              <c:strCache>
                <c:ptCount val="1"/>
                <c:pt idx="0">
                  <c:v>Id Vg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FET!$A$8:$A$24</c:f>
              <c:numCache>
                <c:formatCode>General</c:formatCode>
                <c:ptCount val="1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  <c:pt idx="13">
                  <c:v>4.5</c:v>
                </c:pt>
                <c:pt idx="14">
                  <c:v>5</c:v>
                </c:pt>
                <c:pt idx="15">
                  <c:v>5.5</c:v>
                </c:pt>
                <c:pt idx="16">
                  <c:v>6</c:v>
                </c:pt>
              </c:numCache>
            </c:numRef>
          </c:xVal>
          <c:yVal>
            <c:numRef>
              <c:f>MOSFET!$D$8:$D$24</c:f>
              <c:numCache>
                <c:formatCode>General</c:formatCode>
                <c:ptCount val="17"/>
                <c:pt idx="0">
                  <c:v>0.8820683</c:v>
                </c:pt>
                <c:pt idx="1">
                  <c:v>1.699383</c:v>
                </c:pt>
                <c:pt idx="2">
                  <c:v>2.359522</c:v>
                </c:pt>
                <c:pt idx="3">
                  <c:v>2.830807</c:v>
                </c:pt>
                <c:pt idx="4">
                  <c:v>3.11888</c:v>
                </c:pt>
                <c:pt idx="5">
                  <c:v>3.297116</c:v>
                </c:pt>
                <c:pt idx="6">
                  <c:v>3.375187</c:v>
                </c:pt>
                <c:pt idx="7">
                  <c:v>3.416873</c:v>
                </c:pt>
                <c:pt idx="8">
                  <c:v>3.447286</c:v>
                </c:pt>
                <c:pt idx="9">
                  <c:v>3.492792</c:v>
                </c:pt>
                <c:pt idx="10">
                  <c:v>3.539687</c:v>
                </c:pt>
                <c:pt idx="11">
                  <c:v>3.589464</c:v>
                </c:pt>
                <c:pt idx="12">
                  <c:v>3.641212</c:v>
                </c:pt>
                <c:pt idx="13">
                  <c:v>3.695361</c:v>
                </c:pt>
                <c:pt idx="14">
                  <c:v>3.751351</c:v>
                </c:pt>
                <c:pt idx="15">
                  <c:v>3.808449</c:v>
                </c:pt>
                <c:pt idx="16">
                  <c:v>3.8670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OSFET!$E$7</c:f>
              <c:strCache>
                <c:ptCount val="1"/>
                <c:pt idx="0">
                  <c:v>Id Vg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SFET!$A$8:$A$24</c:f>
              <c:numCache>
                <c:formatCode>General</c:formatCode>
                <c:ptCount val="1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  <c:pt idx="13">
                  <c:v>4.5</c:v>
                </c:pt>
                <c:pt idx="14">
                  <c:v>5</c:v>
                </c:pt>
                <c:pt idx="15">
                  <c:v>5.5</c:v>
                </c:pt>
                <c:pt idx="16">
                  <c:v>6</c:v>
                </c:pt>
              </c:numCache>
            </c:numRef>
          </c:xVal>
          <c:yVal>
            <c:numRef>
              <c:f>MOSFET!$E$8:$E$24</c:f>
              <c:numCache>
                <c:formatCode>General</c:formatCode>
                <c:ptCount val="17"/>
                <c:pt idx="0">
                  <c:v>0.9020797</c:v>
                </c:pt>
                <c:pt idx="1">
                  <c:v>1.798884</c:v>
                </c:pt>
                <c:pt idx="2">
                  <c:v>2.59561</c:v>
                </c:pt>
                <c:pt idx="3">
                  <c:v>3.254518</c:v>
                </c:pt>
                <c:pt idx="4">
                  <c:v>3.754039</c:v>
                </c:pt>
                <c:pt idx="5">
                  <c:v>4.157845</c:v>
                </c:pt>
                <c:pt idx="6">
                  <c:v>4.370725</c:v>
                </c:pt>
                <c:pt idx="7">
                  <c:v>4.475638</c:v>
                </c:pt>
                <c:pt idx="8">
                  <c:v>4.532118</c:v>
                </c:pt>
                <c:pt idx="9">
                  <c:v>4.592588</c:v>
                </c:pt>
                <c:pt idx="10">
                  <c:v>4.640396</c:v>
                </c:pt>
                <c:pt idx="11">
                  <c:v>4.687348</c:v>
                </c:pt>
                <c:pt idx="12">
                  <c:v>4.733418</c:v>
                </c:pt>
                <c:pt idx="13">
                  <c:v>4.779447</c:v>
                </c:pt>
                <c:pt idx="14">
                  <c:v>4.826454</c:v>
                </c:pt>
                <c:pt idx="15">
                  <c:v>4.870935</c:v>
                </c:pt>
                <c:pt idx="16">
                  <c:v>4.914827</c:v>
                </c:pt>
              </c:numCache>
            </c:numRef>
          </c:yVal>
          <c:smooth val="0"/>
        </c:ser>
        <c:axId val="48899847"/>
        <c:axId val="29566653"/>
      </c:scatterChart>
      <c:valAx>
        <c:axId val="488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53"/>
        <c:crossesAt val="0"/>
        <c:crossBetween val="midCat"/>
      </c:valAx>
      <c:valAx>
        <c:axId val="295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d 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8480</xdr:colOff>
      <xdr:row>6</xdr:row>
      <xdr:rowOff>0</xdr:rowOff>
    </xdr:from>
    <xdr:to>
      <xdr:col>4</xdr:col>
      <xdr:colOff>687960</xdr:colOff>
      <xdr:row>8</xdr:row>
      <xdr:rowOff>9360</xdr:rowOff>
    </xdr:to>
    <xdr:clientData/>
  </xdr:twoCellAnchor>
  <xdr:twoCellAnchor editAs="oneCell">
    <xdr:from>
      <xdr:col>2</xdr:col>
      <xdr:colOff>112680</xdr:colOff>
      <xdr:row>12</xdr:row>
      <xdr:rowOff>76680</xdr:rowOff>
    </xdr:from>
    <xdr:to>
      <xdr:col>11</xdr:col>
      <xdr:colOff>720</xdr:colOff>
      <xdr:row>34</xdr:row>
      <xdr:rowOff>114120</xdr:rowOff>
    </xdr:to>
    <xdr:graphicFrame>
      <xdr:nvGraphicFramePr>
        <xdr:cNvPr id="0" name="Chart 3"/>
        <xdr:cNvGraphicFramePr/>
      </xdr:nvGraphicFramePr>
      <xdr:xfrm>
        <a:off x="1258200" y="1810080"/>
        <a:ext cx="50486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8480</xdr:colOff>
      <xdr:row>3</xdr:row>
      <xdr:rowOff>56880</xdr:rowOff>
    </xdr:from>
    <xdr:to>
      <xdr:col>4</xdr:col>
      <xdr:colOff>678600</xdr:colOff>
      <xdr:row>5</xdr:row>
      <xdr:rowOff>56880</xdr:rowOff>
    </xdr:to>
    <xdr:clientData/>
  </xdr:twoCellAnchor>
  <xdr:twoCellAnchor editAs="oneCell">
    <xdr:from>
      <xdr:col>0</xdr:col>
      <xdr:colOff>131760</xdr:colOff>
      <xdr:row>16</xdr:row>
      <xdr:rowOff>95400</xdr:rowOff>
    </xdr:from>
    <xdr:to>
      <xdr:col>3</xdr:col>
      <xdr:colOff>94680</xdr:colOff>
      <xdr:row>23</xdr:row>
      <xdr:rowOff>9360</xdr:rowOff>
    </xdr:to>
    <xdr:sp>
      <xdr:nvSpPr>
        <xdr:cNvPr id="1" name="AutoShape 5"/>
        <xdr:cNvSpPr/>
      </xdr:nvSpPr>
      <xdr:spPr>
        <a:xfrm>
          <a:off x="131760" y="2400480"/>
          <a:ext cx="1484280" cy="914040"/>
        </a:xfrm>
        <a:prstGeom prst="wedgeRoundRectCallout">
          <a:avLst>
            <a:gd name="adj1" fmla="val -32912"/>
            <a:gd name="adj2" fmla="val -15208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These voltages are applied to the 6V output and then the current is read and put in the </a:t>
          </a:r>
          <a:r>
            <a:rPr b="1" lang="en-US" sz="800" spc="-1" strike="noStrike">
              <a:latin typeface="Arial"/>
            </a:rPr>
            <a:t>Current</a:t>
          </a:r>
          <a:r>
            <a:rPr b="0" lang="en-US" sz="800" spc="-1" strike="noStrike">
              <a:latin typeface="Arial"/>
            </a:rPr>
            <a:t> colum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960</xdr:colOff>
      <xdr:row>0</xdr:row>
      <xdr:rowOff>105120</xdr:rowOff>
    </xdr:from>
    <xdr:to>
      <xdr:col>9</xdr:col>
      <xdr:colOff>319320</xdr:colOff>
      <xdr:row>4</xdr:row>
      <xdr:rowOff>142920</xdr:rowOff>
    </xdr:to>
    <xdr:sp>
      <xdr:nvSpPr>
        <xdr:cNvPr id="2" name="AutoShape 6"/>
        <xdr:cNvSpPr/>
      </xdr:nvSpPr>
      <xdr:spPr>
        <a:xfrm>
          <a:off x="3777480" y="105120"/>
          <a:ext cx="1798920" cy="628200"/>
        </a:xfrm>
        <a:prstGeom prst="wedgeRoundRectCallout">
          <a:avLst>
            <a:gd name="adj1" fmla="val -95833"/>
            <a:gd name="adj2" fmla="val -5757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et the IO address here and click on Set I/O to initialize the connectio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1</xdr:col>
      <xdr:colOff>19080</xdr:colOff>
      <xdr:row>0</xdr:row>
      <xdr:rowOff>95400</xdr:rowOff>
    </xdr:to>
    <xdr:sp>
      <xdr:nvSpPr>
        <xdr:cNvPr id="3" name="AutoShape 1"/>
        <xdr:cNvSpPr/>
      </xdr:nvSpPr>
      <xdr:spPr>
        <a:xfrm>
          <a:off x="0" y="85680"/>
          <a:ext cx="6966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4160</xdr:colOff>
      <xdr:row>2</xdr:row>
      <xdr:rowOff>142560</xdr:rowOff>
    </xdr:from>
    <xdr:to>
      <xdr:col>2</xdr:col>
      <xdr:colOff>169920</xdr:colOff>
      <xdr:row>4</xdr:row>
      <xdr:rowOff>95400</xdr:rowOff>
    </xdr:to>
    <xdr:clientData/>
  </xdr:twoCellAnchor>
  <xdr:twoCellAnchor editAs="oneCell">
    <xdr:from>
      <xdr:col>3</xdr:col>
      <xdr:colOff>131760</xdr:colOff>
      <xdr:row>0</xdr:row>
      <xdr:rowOff>123840</xdr:rowOff>
    </xdr:from>
    <xdr:to>
      <xdr:col>5</xdr:col>
      <xdr:colOff>94680</xdr:colOff>
      <xdr:row>2</xdr:row>
      <xdr:rowOff>76320</xdr:rowOff>
    </xdr:to>
    <xdr:clientData/>
  </xdr:twoCellAnchor>
  <xdr:twoCellAnchor editAs="oneCell">
    <xdr:from>
      <xdr:col>3</xdr:col>
      <xdr:colOff>225720</xdr:colOff>
      <xdr:row>12</xdr:row>
      <xdr:rowOff>66960</xdr:rowOff>
    </xdr:from>
    <xdr:to>
      <xdr:col>10</xdr:col>
      <xdr:colOff>113760</xdr:colOff>
      <xdr:row>29</xdr:row>
      <xdr:rowOff>172080</xdr:rowOff>
    </xdr:to>
    <xdr:graphicFrame>
      <xdr:nvGraphicFramePr>
        <xdr:cNvPr id="4" name="Chart 6"/>
        <xdr:cNvGraphicFramePr/>
      </xdr:nvGraphicFramePr>
      <xdr:xfrm>
        <a:off x="2258280" y="2152800"/>
        <a:ext cx="46310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2</xdr:row>
      <xdr:rowOff>133200</xdr:rowOff>
    </xdr:from>
    <xdr:to>
      <xdr:col>5</xdr:col>
      <xdr:colOff>85320</xdr:colOff>
      <xdr:row>4</xdr:row>
      <xdr:rowOff>124200</xdr:rowOff>
    </xdr:to>
    <xdr:clientData/>
  </xdr:twoCellAnchor>
  <xdr:twoCellAnchor editAs="oneCell">
    <xdr:from>
      <xdr:col>0</xdr:col>
      <xdr:colOff>432720</xdr:colOff>
      <xdr:row>20</xdr:row>
      <xdr:rowOff>9360</xdr:rowOff>
    </xdr:from>
    <xdr:to>
      <xdr:col>2</xdr:col>
      <xdr:colOff>565200</xdr:colOff>
      <xdr:row>23</xdr:row>
      <xdr:rowOff>162000</xdr:rowOff>
    </xdr:to>
    <xdr:sp>
      <xdr:nvSpPr>
        <xdr:cNvPr id="5" name="AutoShape 8"/>
        <xdr:cNvSpPr/>
      </xdr:nvSpPr>
      <xdr:spPr>
        <a:xfrm>
          <a:off x="432720" y="3466800"/>
          <a:ext cx="1487520" cy="667080"/>
        </a:xfrm>
        <a:prstGeom prst="wedgeRoundRectCallout">
          <a:avLst>
            <a:gd name="adj1" fmla="val -56328"/>
            <a:gd name="adj2" fmla="val -180000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This column contains the drain to source voltage steps  for the 6Volt oputput.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8</xdr:row>
      <xdr:rowOff>38160</xdr:rowOff>
    </xdr:from>
    <xdr:to>
      <xdr:col>9</xdr:col>
      <xdr:colOff>442440</xdr:colOff>
      <xdr:row>18</xdr:row>
      <xdr:rowOff>152640</xdr:rowOff>
    </xdr:to>
    <xdr:sp>
      <xdr:nvSpPr>
        <xdr:cNvPr id="6" name="Rectangle 9"/>
        <xdr:cNvSpPr/>
      </xdr:nvSpPr>
      <xdr:spPr>
        <a:xfrm>
          <a:off x="3528720" y="1438200"/>
          <a:ext cx="3011760" cy="18291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is worksheet the Agilent VISA COM library and can be used for characterizing a power MOSFET with the E3631A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t demonstrates reading a value from a cell, sending the value to the power supply and then reading the resulting current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 see the code press </a:t>
          </a:r>
          <a:r>
            <a:rPr b="1" lang="en-US" sz="800" spc="-1" strike="noStrike">
              <a:latin typeface="Arial"/>
            </a:rPr>
            <a:t>Alt-F1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fore trying the FET test, be sure to connect the E3631A  and set the I/O addres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480</xdr:colOff>
      <xdr:row>0</xdr:row>
      <xdr:rowOff>66600</xdr:rowOff>
    </xdr:from>
    <xdr:to>
      <xdr:col>8</xdr:col>
      <xdr:colOff>160560</xdr:colOff>
      <xdr:row>4</xdr:row>
      <xdr:rowOff>86040</xdr:rowOff>
    </xdr:to>
    <xdr:sp>
      <xdr:nvSpPr>
        <xdr:cNvPr id="7" name="AutoShape 10"/>
        <xdr:cNvSpPr/>
      </xdr:nvSpPr>
      <xdr:spPr>
        <a:xfrm>
          <a:off x="3745080" y="66600"/>
          <a:ext cx="1836000" cy="714600"/>
        </a:xfrm>
        <a:prstGeom prst="wedgeRoundRectCallout">
          <a:avLst>
            <a:gd name="adj1" fmla="val -78717"/>
            <a:gd name="adj2" fmla="val 7432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se are the gate voltages for the test.  The +20V output is used as the gate voltag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</xdr:colOff>
      <xdr:row>13</xdr:row>
      <xdr:rowOff>95040</xdr:rowOff>
    </xdr:from>
    <xdr:to>
      <xdr:col>3</xdr:col>
      <xdr:colOff>480600</xdr:colOff>
      <xdr:row>17</xdr:row>
      <xdr:rowOff>95040</xdr:rowOff>
    </xdr:to>
    <xdr:sp>
      <xdr:nvSpPr>
        <xdr:cNvPr id="8" name="AutoShape 11"/>
        <xdr:cNvSpPr/>
      </xdr:nvSpPr>
      <xdr:spPr>
        <a:xfrm>
          <a:off x="1373760" y="2352600"/>
          <a:ext cx="1139400" cy="685800"/>
        </a:xfrm>
        <a:prstGeom prst="wedgeRoundRectCallout">
          <a:avLst>
            <a:gd name="adj1" fmla="val -30990"/>
            <a:gd name="adj2" fmla="val -136111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se are the currents at the Vds and Vg setting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6.65"/>
    <col collapsed="false" customWidth="true" hidden="false" outlineLevel="0" max="4" min="4" style="0" width="14.65"/>
    <col collapsed="false" customWidth="true" hidden="false" outlineLevel="0" max="5" min="5" style="0" width="14.33"/>
  </cols>
  <sheetData>
    <row r="1" customFormat="false" ht="12.75" hidden="false" customHeight="false" outlineLevel="0" collapsed="false">
      <c r="D1" s="1" t="s">
        <v>0</v>
      </c>
      <c r="E1" s="2" t="s">
        <v>1</v>
      </c>
    </row>
    <row r="2" customFormat="false" ht="11.25" hidden="false" customHeight="false" outlineLevel="0" collapsed="false">
      <c r="D2" s="3" t="s">
        <v>2</v>
      </c>
      <c r="E2" s="0" t="n">
        <v>5</v>
      </c>
    </row>
    <row r="4" customFormat="false" ht="11.25" hidden="false" customHeight="false" outlineLevel="0" collapsed="false">
      <c r="A4" s="3" t="s">
        <v>3</v>
      </c>
      <c r="B4" s="3" t="s">
        <v>4</v>
      </c>
    </row>
    <row r="5" customFormat="false" ht="11.25" hidden="false" customHeight="false" outlineLevel="0" collapsed="false">
      <c r="A5" s="0" t="n">
        <v>0.2</v>
      </c>
      <c r="B5" s="0" t="n">
        <v>-0.0003069103</v>
      </c>
    </row>
    <row r="6" customFormat="false" ht="11.25" hidden="false" customHeight="false" outlineLevel="0" collapsed="false">
      <c r="A6" s="0" t="n">
        <v>0.4</v>
      </c>
      <c r="B6" s="0" t="n">
        <v>-0.0002073718</v>
      </c>
    </row>
    <row r="7" customFormat="false" ht="11.25" hidden="false" customHeight="false" outlineLevel="0" collapsed="false">
      <c r="A7" s="0" t="n">
        <v>0.6</v>
      </c>
      <c r="B7" s="0" t="n">
        <v>0.01374045</v>
      </c>
    </row>
    <row r="8" customFormat="false" ht="11.25" hidden="false" customHeight="false" outlineLevel="0" collapsed="false">
      <c r="A8" s="0" t="n">
        <v>0.65</v>
      </c>
      <c r="B8" s="0" t="n">
        <v>0.04366835</v>
      </c>
    </row>
    <row r="9" customFormat="false" ht="11.25" hidden="false" customHeight="false" outlineLevel="0" collapsed="false">
      <c r="A9" s="0" t="n">
        <v>0.675</v>
      </c>
      <c r="B9" s="0" t="n">
        <v>0.07896717</v>
      </c>
    </row>
    <row r="10" customFormat="false" ht="11.25" hidden="false" customHeight="false" outlineLevel="0" collapsed="false">
      <c r="A10" s="0" t="n">
        <v>0.7</v>
      </c>
      <c r="B10" s="0" t="n">
        <v>0.1436091</v>
      </c>
    </row>
    <row r="11" customFormat="false" ht="11.25" hidden="false" customHeight="false" outlineLevel="0" collapsed="false">
      <c r="A11" s="0" t="n">
        <v>0.725</v>
      </c>
      <c r="B11" s="0" t="n">
        <v>0.261587</v>
      </c>
    </row>
    <row r="12" customFormat="false" ht="11.25" hidden="false" customHeight="false" outlineLevel="0" collapsed="false">
      <c r="A12" s="0" t="n">
        <v>0.75</v>
      </c>
      <c r="B12" s="0" t="n">
        <v>0.4661883</v>
      </c>
    </row>
    <row r="13" customFormat="false" ht="11.25" hidden="false" customHeight="false" outlineLevel="0" collapsed="false">
      <c r="A13" s="0" t="n">
        <v>0.775</v>
      </c>
      <c r="B13" s="0" t="n">
        <v>0.7922348</v>
      </c>
    </row>
    <row r="14" customFormat="false" ht="11.25" hidden="false" customHeight="false" outlineLevel="0" collapsed="false">
      <c r="A14" s="0" t="n">
        <v>0.8</v>
      </c>
      <c r="B14" s="0" t="n">
        <v>1.274606</v>
      </c>
    </row>
    <row r="15" customFormat="false" ht="11.25" hidden="false" customHeight="false" outlineLevel="0" collapsed="false">
      <c r="A15" s="0" t="n">
        <v>0.85</v>
      </c>
      <c r="B15" s="0" t="n">
        <v>2.697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3.5" zeroHeight="false" outlineLevelRow="0" outlineLevelCol="0"/>
  <cols>
    <col collapsed="false" customWidth="false" hidden="false" outlineLevel="0" max="257" min="1" style="4" width="11.99"/>
  </cols>
  <sheetData>
    <row r="1" customFormat="false" ht="14.25" hidden="false" customHeight="false" outlineLevel="0" collapsed="false">
      <c r="B1" s="1" t="s">
        <v>0</v>
      </c>
      <c r="C1" s="2" t="s">
        <v>1</v>
      </c>
    </row>
    <row r="6" customFormat="false" ht="13.5" hidden="false" customHeight="false" outlineLevel="0" collapsed="false">
      <c r="A6" s="4" t="n">
        <f aca="false">COUNT(A8:A25)</f>
        <v>17</v>
      </c>
      <c r="B6" s="4" t="n">
        <v>4.3</v>
      </c>
      <c r="C6" s="4" t="n">
        <v>4.5</v>
      </c>
      <c r="D6" s="4" t="n">
        <v>4.7</v>
      </c>
      <c r="E6" s="4" t="n">
        <v>4.9</v>
      </c>
    </row>
    <row r="7" customFormat="false" ht="1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3.5" hidden="false" customHeight="false" outlineLevel="0" collapsed="false">
      <c r="A8" s="7" t="n">
        <v>0.2</v>
      </c>
      <c r="B8" s="4" t="n">
        <v>0.7038654</v>
      </c>
      <c r="C8" s="4" t="n">
        <v>0.8233364</v>
      </c>
      <c r="D8" s="4" t="n">
        <v>0.8820683</v>
      </c>
      <c r="E8" s="4" t="n">
        <v>0.9020797</v>
      </c>
    </row>
    <row r="9" customFormat="false" ht="13.5" hidden="false" customHeight="false" outlineLevel="0" collapsed="false">
      <c r="A9" s="8" t="n">
        <v>0.4</v>
      </c>
      <c r="B9" s="4" t="n">
        <v>1.159955</v>
      </c>
      <c r="C9" s="4" t="n">
        <v>1.498585</v>
      </c>
      <c r="D9" s="4" t="n">
        <v>1.699383</v>
      </c>
      <c r="E9" s="4" t="n">
        <v>1.798884</v>
      </c>
    </row>
    <row r="10" customFormat="false" ht="13.5" hidden="false" customHeight="false" outlineLevel="0" collapsed="false">
      <c r="A10" s="8" t="n">
        <v>0.6</v>
      </c>
      <c r="B10" s="4" t="n">
        <v>1.38251</v>
      </c>
      <c r="C10" s="4" t="n">
        <v>1.95056</v>
      </c>
      <c r="D10" s="4" t="n">
        <v>2.359522</v>
      </c>
      <c r="E10" s="4" t="n">
        <v>2.59561</v>
      </c>
    </row>
    <row r="11" customFormat="false" ht="13.5" hidden="false" customHeight="false" outlineLevel="0" collapsed="false">
      <c r="A11" s="8" t="n">
        <v>0.8</v>
      </c>
      <c r="B11" s="4" t="n">
        <v>1.472497</v>
      </c>
      <c r="C11" s="4" t="n">
        <v>2.197004</v>
      </c>
      <c r="D11" s="4" t="n">
        <v>2.830807</v>
      </c>
      <c r="E11" s="4" t="n">
        <v>3.254518</v>
      </c>
    </row>
    <row r="12" customFormat="false" ht="13.5" hidden="false" customHeight="false" outlineLevel="0" collapsed="false">
      <c r="A12" s="8" t="n">
        <v>1</v>
      </c>
      <c r="B12" s="4" t="n">
        <v>1.50931</v>
      </c>
      <c r="C12" s="4" t="n">
        <v>2.310362</v>
      </c>
      <c r="D12" s="4" t="n">
        <v>3.11888</v>
      </c>
      <c r="E12" s="4" t="n">
        <v>3.754039</v>
      </c>
    </row>
    <row r="13" customFormat="false" ht="13.5" hidden="false" customHeight="false" outlineLevel="0" collapsed="false">
      <c r="A13" s="8" t="n">
        <v>1.25</v>
      </c>
      <c r="B13" s="4" t="n">
        <v>1.532058</v>
      </c>
      <c r="C13" s="4" t="n">
        <v>2.36965</v>
      </c>
      <c r="D13" s="4" t="n">
        <v>3.297116</v>
      </c>
      <c r="E13" s="4" t="n">
        <v>4.157845</v>
      </c>
    </row>
    <row r="14" customFormat="false" ht="13.5" hidden="false" customHeight="false" outlineLevel="0" collapsed="false">
      <c r="A14" s="8" t="n">
        <v>1.5</v>
      </c>
      <c r="B14" s="4" t="n">
        <v>1.547574</v>
      </c>
      <c r="C14" s="4" t="n">
        <v>2.399142</v>
      </c>
      <c r="D14" s="4" t="n">
        <v>3.375187</v>
      </c>
      <c r="E14" s="4" t="n">
        <v>4.370725</v>
      </c>
    </row>
    <row r="15" customFormat="false" ht="13.5" hidden="false" customHeight="false" outlineLevel="0" collapsed="false">
      <c r="A15" s="8" t="n">
        <v>1.75</v>
      </c>
      <c r="B15" s="4" t="n">
        <v>1.562289</v>
      </c>
      <c r="C15" s="4" t="n">
        <v>2.421161</v>
      </c>
      <c r="D15" s="4" t="n">
        <v>3.416873</v>
      </c>
      <c r="E15" s="4" t="n">
        <v>4.475638</v>
      </c>
    </row>
    <row r="16" customFormat="false" ht="13.5" hidden="false" customHeight="false" outlineLevel="0" collapsed="false">
      <c r="A16" s="8" t="n">
        <v>2</v>
      </c>
      <c r="B16" s="4" t="n">
        <v>1.576548</v>
      </c>
      <c r="C16" s="4" t="n">
        <v>2.441471</v>
      </c>
      <c r="D16" s="4" t="n">
        <v>3.447286</v>
      </c>
      <c r="E16" s="4" t="n">
        <v>4.532118</v>
      </c>
    </row>
    <row r="17" customFormat="false" ht="13.5" hidden="false" customHeight="false" outlineLevel="0" collapsed="false">
      <c r="A17" s="8" t="n">
        <v>2.5</v>
      </c>
      <c r="B17" s="4" t="n">
        <v>1.600031</v>
      </c>
      <c r="C17" s="4" t="n">
        <v>2.476156</v>
      </c>
      <c r="D17" s="4" t="n">
        <v>3.492792</v>
      </c>
      <c r="E17" s="4" t="n">
        <v>4.592588</v>
      </c>
    </row>
    <row r="18" customFormat="false" ht="13.5" hidden="false" customHeight="false" outlineLevel="0" collapsed="false">
      <c r="A18" s="8" t="n">
        <v>3</v>
      </c>
      <c r="B18" s="4" t="n">
        <v>1.626243</v>
      </c>
      <c r="C18" s="4" t="n">
        <v>2.514872</v>
      </c>
      <c r="D18" s="4" t="n">
        <v>3.539687</v>
      </c>
      <c r="E18" s="4" t="n">
        <v>4.640396</v>
      </c>
    </row>
    <row r="19" customFormat="false" ht="13.5" hidden="false" customHeight="false" outlineLevel="0" collapsed="false">
      <c r="A19" s="8" t="n">
        <v>3.5</v>
      </c>
      <c r="B19" s="4" t="n">
        <v>1.654644</v>
      </c>
      <c r="C19" s="4" t="n">
        <v>2.556595</v>
      </c>
      <c r="D19" s="4" t="n">
        <v>3.589464</v>
      </c>
      <c r="E19" s="4" t="n">
        <v>4.687348</v>
      </c>
    </row>
    <row r="20" customFormat="false" ht="13.5" hidden="false" customHeight="false" outlineLevel="0" collapsed="false">
      <c r="A20" s="8" t="n">
        <v>4</v>
      </c>
      <c r="B20" s="4" t="n">
        <v>1.685613</v>
      </c>
      <c r="C20" s="4" t="n">
        <v>2.60308</v>
      </c>
      <c r="D20" s="4" t="n">
        <v>3.641212</v>
      </c>
      <c r="E20" s="4" t="n">
        <v>4.733418</v>
      </c>
    </row>
    <row r="21" customFormat="false" ht="13.5" hidden="false" customHeight="false" outlineLevel="0" collapsed="false">
      <c r="A21" s="8" t="n">
        <v>4.5</v>
      </c>
      <c r="B21" s="4" t="n">
        <v>1.718813</v>
      </c>
      <c r="C21" s="4" t="n">
        <v>2.650721</v>
      </c>
      <c r="D21" s="4" t="n">
        <v>3.695361</v>
      </c>
      <c r="E21" s="4" t="n">
        <v>4.779447</v>
      </c>
    </row>
    <row r="22" customFormat="false" ht="13.5" hidden="false" customHeight="false" outlineLevel="0" collapsed="false">
      <c r="A22" s="8" t="n">
        <v>5</v>
      </c>
      <c r="B22" s="4" t="n">
        <v>1.754013</v>
      </c>
      <c r="C22" s="4" t="n">
        <v>2.701515</v>
      </c>
      <c r="D22" s="4" t="n">
        <v>3.751351</v>
      </c>
      <c r="E22" s="4" t="n">
        <v>4.826454</v>
      </c>
    </row>
    <row r="23" customFormat="false" ht="13.5" hidden="false" customHeight="false" outlineLevel="0" collapsed="false">
      <c r="A23" s="8" t="n">
        <v>5.5</v>
      </c>
      <c r="B23" s="4" t="n">
        <v>1.79209</v>
      </c>
      <c r="C23" s="4" t="n">
        <v>2.756788</v>
      </c>
      <c r="D23" s="4" t="n">
        <v>3.808449</v>
      </c>
      <c r="E23" s="4" t="n">
        <v>4.870935</v>
      </c>
    </row>
    <row r="24" customFormat="false" ht="14.25" hidden="false" customHeight="false" outlineLevel="0" collapsed="false">
      <c r="A24" s="8" t="n">
        <v>6</v>
      </c>
      <c r="B24" s="0" t="n">
        <v>1.832412</v>
      </c>
      <c r="C24" s="0" t="n">
        <v>2.8126</v>
      </c>
      <c r="D24" s="4" t="n">
        <v>3.867073</v>
      </c>
      <c r="E24" s="4" t="n">
        <v>4.914827</v>
      </c>
    </row>
    <row r="25" customFormat="false" ht="14.25" hidden="false" customHeight="false" outlineLevel="0" collapsed="false">
      <c r="A25" s="0"/>
      <c r="B25" s="0"/>
      <c r="C25" s="0"/>
    </row>
    <row r="26" customFormat="false" ht="14.25" hidden="false" customHeight="false" outlineLevel="0" collapsed="false">
      <c r="A26" s="0"/>
      <c r="B26" s="0"/>
      <c r="C26" s="0"/>
    </row>
    <row r="27" customFormat="false" ht="14.25" hidden="false" customHeight="false" outlineLevel="0" collapsed="false">
      <c r="A27" s="0"/>
      <c r="B27" s="0"/>
      <c r="C27" s="0"/>
    </row>
    <row r="28" customFormat="false" ht="14.25" hidden="false" customHeight="false" outlineLevel="0" collapsed="false">
      <c r="A28" s="0"/>
      <c r="B28" s="0"/>
      <c r="C28" s="0"/>
    </row>
    <row r="29" customFormat="false" ht="14.25" hidden="false" customHeight="false" outlineLevel="0" collapsed="false">
      <c r="A29" s="0"/>
      <c r="B29" s="0"/>
      <c r="C29" s="0"/>
    </row>
    <row r="30" customFormat="false" ht="14.25" hidden="false" customHeight="false" outlineLevel="0" collapsed="false">
      <c r="A30" s="0"/>
      <c r="B30" s="0"/>
      <c r="C30" s="0"/>
    </row>
    <row r="31" customFormat="false" ht="13.5" hidden="false" customHeight="false" outlineLevel="0" collapsed="false">
      <c r="A31" s="9"/>
      <c r="B31" s="10"/>
    </row>
    <row r="32" customFormat="false" ht="13.5" hidden="false" customHeight="false" outlineLevel="0" collapsed="false">
      <c r="A32" s="9"/>
      <c r="B32" s="10"/>
    </row>
    <row r="33" customFormat="false" ht="13.5" hidden="false" customHeight="false" outlineLevel="0" collapsed="false">
      <c r="A33" s="9"/>
      <c r="B33" s="10"/>
    </row>
    <row r="34" customFormat="false" ht="13.5" hidden="false" customHeight="false" outlineLevel="0" collapsed="false">
      <c r="A34" s="9"/>
      <c r="B34" s="10"/>
    </row>
    <row r="35" customFormat="false" ht="13.5" hidden="false" customHeight="false" outlineLevel="0" collapsed="false">
      <c r="A35" s="9"/>
      <c r="B35" s="10"/>
    </row>
    <row r="51" customFormat="false" ht="13.5" hidden="false" customHeight="false" outlineLevel="0" collapsed="false">
      <c r="C51" s="4" t="n">
        <v>-0.002488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3:17:17Z</dcterms:created>
  <dc:creator>Agilent Technologies</dc:creator>
  <dc:description>E3631A example code to demonstrate VISA COM and how to use VBA in Excel.</dc:description>
  <cp:keywords>E3631A VISA COM Diode MOSFET</cp:keywords>
  <dc:language>en-US</dc:language>
  <cp:lastModifiedBy>Agilent Technologies</cp:lastModifiedBy>
  <cp:revision>0</cp:revision>
  <dc:subject/>
  <dc:title>E3631A Excel example code</dc:title>
</cp:coreProperties>
</file>